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61238569"/>
        <c:axId val="62716763"/>
      </c:scatterChart>
      <c:valAx>
        <c:axId val="6123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763"/>
        <c:crossesAt val="0"/>
        <c:crossBetween val="midCat"/>
      </c:valAx>
      <c:valAx>
        <c:axId val="6271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60702857"/>
        <c:axId val="29598388"/>
      </c:scatterChart>
      <c:valAx>
        <c:axId val="6070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388"/>
        <c:crossesAt val="0"/>
        <c:crossBetween val="midCat"/>
      </c:valAx>
      <c:valAx>
        <c:axId val="2959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22995255"/>
        <c:axId val="1236392"/>
      </c:scatterChart>
      <c:valAx>
        <c:axId val="2299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92"/>
        <c:crossesAt val="0"/>
        <c:crossBetween val="midCat"/>
      </c:valAx>
      <c:valAx>
        <c:axId val="123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30183791"/>
        <c:axId val="28662738"/>
      </c:scatterChart>
      <c:valAx>
        <c:axId val="3018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738"/>
        <c:crossesAt val="0"/>
        <c:crossBetween val="midCat"/>
      </c:valAx>
      <c:valAx>
        <c:axId val="28662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78346853"/>
        <c:axId val="55595386"/>
      </c:scatterChart>
      <c:valAx>
        <c:axId val="7834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386"/>
        <c:crossesAt val="0"/>
        <c:crossBetween val="midCat"/>
      </c:valAx>
      <c:valAx>
        <c:axId val="55595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69508151"/>
        <c:axId val="18412288"/>
      </c:scatterChart>
      <c:valAx>
        <c:axId val="6950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288"/>
        <c:crossesAt val="0"/>
        <c:crossBetween val="midCat"/>
      </c:valAx>
      <c:valAx>
        <c:axId val="18412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16916357"/>
        <c:axId val="22716911"/>
      </c:scatterChart>
      <c:valAx>
        <c:axId val="1691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911"/>
        <c:crossesAt val="0"/>
        <c:crossBetween val="midCat"/>
      </c:valAx>
      <c:valAx>
        <c:axId val="2271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1375073"/>
        <c:axId val="20372661"/>
      </c:scatterChart>
      <c:valAx>
        <c:axId val="9137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61"/>
        <c:crossesAt val="0"/>
        <c:crossBetween val="midCat"/>
      </c:valAx>
      <c:valAx>
        <c:axId val="20372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49169680"/>
        <c:axId val="294288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91961537"/>
        <c:axId val="67603538"/>
      </c:scatterChart>
      <c:valAx>
        <c:axId val="4916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831"/>
        <c:crossesAt val="-100"/>
        <c:crossBetween val="midCat"/>
      </c:valAx>
      <c:valAx>
        <c:axId val="294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680"/>
        <c:crossesAt val="0"/>
        <c:crossBetween val="midCat"/>
      </c:valAx>
      <c:valAx>
        <c:axId val="91961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538"/>
        <c:crossBetween val="midCat"/>
      </c:valAx>
      <c:valAx>
        <c:axId val="676035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5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58606787"/>
        <c:axId val="59747316"/>
      </c:scatterChart>
      <c:valAx>
        <c:axId val="5860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316"/>
        <c:crossesAt val="0"/>
        <c:crossBetween val="midCat"/>
      </c:valAx>
      <c:valAx>
        <c:axId val="59747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80641052"/>
        <c:axId val="8535681"/>
      </c:scatterChart>
      <c:valAx>
        <c:axId val="8064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1"/>
        <c:crossesAt val="0"/>
        <c:crossBetween val="midCat"/>
      </c:valAx>
      <c:valAx>
        <c:axId val="8535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26914588"/>
        <c:axId val="38087128"/>
      </c:scatterChart>
      <c:valAx>
        <c:axId val="2691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28"/>
        <c:crossesAt val="0"/>
        <c:crossBetween val="midCat"/>
      </c:valAx>
      <c:valAx>
        <c:axId val="38087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28489381"/>
        <c:axId val="85650936"/>
      </c:scatterChart>
      <c:valAx>
        <c:axId val="2848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36"/>
        <c:crossesAt val="0"/>
        <c:crossBetween val="midCat"/>
      </c:valAx>
      <c:valAx>
        <c:axId val="85650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13166285"/>
        <c:axId val="40585928"/>
      </c:scatterChart>
      <c:valAx>
        <c:axId val="1316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928"/>
        <c:crossesAt val="0"/>
        <c:crossBetween val="midCat"/>
      </c:valAx>
      <c:valAx>
        <c:axId val="4058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69907395"/>
        <c:axId val="21423498"/>
      </c:scatterChart>
      <c:valAx>
        <c:axId val="6990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498"/>
        <c:crossesAt val="0"/>
        <c:crossBetween val="midCat"/>
      </c:valAx>
      <c:valAx>
        <c:axId val="2142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77051116"/>
        <c:axId val="51778648"/>
      </c:scatterChart>
      <c:valAx>
        <c:axId val="7705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648"/>
        <c:crossesAt val="0"/>
        <c:crossBetween val="midCat"/>
      </c:valAx>
      <c:valAx>
        <c:axId val="5177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70405152"/>
        <c:axId val="79216722"/>
      </c:scatterChart>
      <c:valAx>
        <c:axId val="7040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22"/>
        <c:crossesAt val="0"/>
        <c:crossBetween val="midCat"/>
      </c:valAx>
      <c:valAx>
        <c:axId val="7921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82669774"/>
        <c:axId val="94127915"/>
      </c:scatterChart>
      <c:valAx>
        <c:axId val="8266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915"/>
        <c:crossesAt val="0"/>
        <c:crossBetween val="midCat"/>
      </c:valAx>
      <c:valAx>
        <c:axId val="94127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292624"/>
        <c:axId val="45317860"/>
      </c:scatterChart>
      <c:valAx>
        <c:axId val="29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860"/>
        <c:crossesAt val="0"/>
        <c:crossBetween val="midCat"/>
      </c:valAx>
      <c:valAx>
        <c:axId val="4531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7623345"/>
        <c:axId val="84158160"/>
      </c:scatterChart>
      <c:valAx>
        <c:axId val="762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60"/>
        <c:crossesAt val="0"/>
        <c:crossBetween val="midCat"/>
      </c:valAx>
      <c:valAx>
        <c:axId val="84158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5601708"/>
        <c:axId val="98336264"/>
      </c:scatterChart>
      <c:valAx>
        <c:axId val="560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264"/>
        <c:crossesAt val="0"/>
        <c:crossBetween val="midCat"/>
      </c:valAx>
      <c:valAx>
        <c:axId val="98336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84261934"/>
        <c:axId val="36453371"/>
      </c:scatterChart>
      <c:valAx>
        <c:axId val="8426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371"/>
        <c:crossesAt val="0"/>
        <c:crossBetween val="midCat"/>
      </c:valAx>
      <c:valAx>
        <c:axId val="36453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7115769"/>
        <c:axId val="83467986"/>
      </c:scatterChart>
      <c:valAx>
        <c:axId val="711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86"/>
        <c:crossesAt val="0"/>
        <c:crossBetween val="midCat"/>
      </c:valAx>
      <c:valAx>
        <c:axId val="83467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16831373"/>
        <c:axId val="45239719"/>
      </c:scatterChart>
      <c:valAx>
        <c:axId val="1683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719"/>
        <c:crossesAt val="0"/>
        <c:crossBetween val="midCat"/>
      </c:valAx>
      <c:valAx>
        <c:axId val="45239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33896403"/>
        <c:axId val="75427750"/>
      </c:scatterChart>
      <c:valAx>
        <c:axId val="3389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50"/>
        <c:crossesAt val="0"/>
        <c:crossBetween val="midCat"/>
      </c:valAx>
      <c:valAx>
        <c:axId val="75427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25348803"/>
        <c:axId val="69314786"/>
      </c:scatterChart>
      <c:valAx>
        <c:axId val="2534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86"/>
        <c:crossesAt val="0"/>
        <c:crossBetween val="midCat"/>
      </c:valAx>
      <c:valAx>
        <c:axId val="69314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0917928"/>
        <c:axId val="61242734"/>
      </c:scatterChart>
      <c:valAx>
        <c:axId val="6091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34"/>
        <c:crossesAt val="0"/>
        <c:crossBetween val="midCat"/>
      </c:valAx>
      <c:valAx>
        <c:axId val="6124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57584309"/>
        <c:axId val="160439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2913616"/>
        <c:axId val="90142384"/>
      </c:scatterChart>
      <c:valAx>
        <c:axId val="57584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96"/>
        <c:crossesAt val="-100"/>
        <c:crossBetween val="midCat"/>
      </c:valAx>
      <c:valAx>
        <c:axId val="16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309"/>
        <c:crossesAt val="0"/>
        <c:crossBetween val="midCat"/>
      </c:valAx>
      <c:valAx>
        <c:axId val="2913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384"/>
        <c:crossBetween val="midCat"/>
      </c:valAx>
      <c:valAx>
        <c:axId val="901423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9299476"/>
        <c:axId val="90238527"/>
      </c:scatterChart>
      <c:valAx>
        <c:axId val="4929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527"/>
        <c:crossesAt val="0"/>
        <c:crossBetween val="midCat"/>
      </c:valAx>
      <c:valAx>
        <c:axId val="9023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014238"/>
        <c:axId val="21013193"/>
      </c:scatterChart>
      <c:valAx>
        <c:axId val="401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193"/>
        <c:crossesAt val="0"/>
        <c:crossBetween val="midCat"/>
      </c:valAx>
      <c:valAx>
        <c:axId val="2101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5904072"/>
        <c:axId val="36605430"/>
      </c:scatterChart>
      <c:valAx>
        <c:axId val="6590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430"/>
        <c:crossesAt val="0"/>
        <c:crossBetween val="midCat"/>
      </c:valAx>
      <c:valAx>
        <c:axId val="3660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6221855"/>
        <c:axId val="73148083"/>
      </c:scatterChart>
      <c:valAx>
        <c:axId val="8622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083"/>
        <c:crossesAt val="0"/>
        <c:crossBetween val="midCat"/>
      </c:valAx>
      <c:valAx>
        <c:axId val="7314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7236580"/>
        <c:axId val="93550747"/>
      </c:scatterChart>
      <c:valAx>
        <c:axId val="4723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747"/>
        <c:crossesAt val="0"/>
        <c:crossBetween val="midCat"/>
      </c:valAx>
      <c:valAx>
        <c:axId val="93550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12448818"/>
        <c:axId val="75130698"/>
      </c:scatterChart>
      <c:valAx>
        <c:axId val="1244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98"/>
        <c:crossesAt val="0"/>
        <c:crossBetween val="midCat"/>
      </c:valAx>
      <c:valAx>
        <c:axId val="7513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8722409"/>
        <c:axId val="62332109"/>
      </c:scatterChart>
      <c:valAx>
        <c:axId val="8872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109"/>
        <c:crossesAt val="0"/>
        <c:crossBetween val="midCat"/>
      </c:valAx>
      <c:valAx>
        <c:axId val="62332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74595634"/>
        <c:axId val="32822836"/>
      </c:scatterChart>
      <c:valAx>
        <c:axId val="7459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836"/>
        <c:crossesAt val="0"/>
        <c:crossBetween val="midCat"/>
      </c:valAx>
      <c:valAx>
        <c:axId val="3282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29978785"/>
        <c:axId val="92827531"/>
      </c:scatterChart>
      <c:valAx>
        <c:axId val="2997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531"/>
        <c:crossesAt val="0"/>
        <c:crossBetween val="midCat"/>
      </c:valAx>
      <c:valAx>
        <c:axId val="92827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93379586"/>
        <c:axId val="43545340"/>
      </c:scatterChart>
      <c:valAx>
        <c:axId val="9337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40"/>
        <c:crossesAt val="0"/>
        <c:crossBetween val="midCat"/>
      </c:valAx>
      <c:valAx>
        <c:axId val="43545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27505072"/>
        <c:axId val="54050094"/>
      </c:scatterChart>
      <c:valAx>
        <c:axId val="2750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94"/>
        <c:crossesAt val="0"/>
        <c:crossBetween val="midCat"/>
      </c:valAx>
      <c:valAx>
        <c:axId val="5405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9011884"/>
        <c:axId val="17075928"/>
      </c:scatterChart>
      <c:valAx>
        <c:axId val="901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928"/>
        <c:crossesAt val="0"/>
        <c:crossBetween val="midCat"/>
      </c:valAx>
      <c:valAx>
        <c:axId val="1707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